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0177"/>
        <c:axId val="86015796"/>
      </c:scatterChart>
      <c:valAx>
        <c:axId val="460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796"/>
        <c:crossesAt val="0"/>
        <c:crossBetween val="midCat"/>
      </c:valAx>
      <c:valAx>
        <c:axId val="8601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01499"/>
        <c:axId val="58550112"/>
      </c:scatterChart>
      <c:valAx>
        <c:axId val="9340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112"/>
        <c:crossesAt val="0"/>
        <c:crossBetween val="midCat"/>
      </c:valAx>
      <c:valAx>
        <c:axId val="5855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18152"/>
        <c:axId val="5887712"/>
      </c:scatterChart>
      <c:valAx>
        <c:axId val="6021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12"/>
        <c:crossesAt val="0"/>
        <c:crossBetween val="midCat"/>
      </c:valAx>
      <c:valAx>
        <c:axId val="588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14607"/>
        <c:axId val="564906"/>
      </c:scatterChart>
      <c:valAx>
        <c:axId val="3841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6"/>
        <c:crossesAt val="0"/>
        <c:crossBetween val="midCat"/>
      </c:valAx>
      <c:valAx>
        <c:axId val="56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