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3049978"/>
        <c:axId val="45680146"/>
      </c:barChart>
      <c:dateAx>
        <c:axId val="830499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680146"/>
        <c:crossesAt val="0"/>
        <c:auto val="1"/>
        <c:lblOffset val="100"/>
        <c:noMultiLvlLbl val="0"/>
      </c:dateAx>
      <c:valAx>
        <c:axId val="4568014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04997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2667266"/>
        <c:axId val="61537899"/>
      </c:barChart>
      <c:catAx>
        <c:axId val="5266726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537899"/>
        <c:crossesAt val="0"/>
        <c:auto val="1"/>
        <c:lblAlgn val="ctr"/>
        <c:lblOffset val="100"/>
        <c:noMultiLvlLbl val="0"/>
      </c:catAx>
      <c:valAx>
        <c:axId val="6153789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66726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