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790318"/>
        <c:axId val="21319759"/>
      </c:barChart>
      <c:dateAx>
        <c:axId val="397903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19759"/>
        <c:crossesAt val="0"/>
        <c:auto val="1"/>
        <c:lblOffset val="100"/>
        <c:noMultiLvlLbl val="0"/>
      </c:dateAx>
      <c:valAx>
        <c:axId val="213197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903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923752"/>
        <c:axId val="81946954"/>
      </c:barChart>
      <c:catAx>
        <c:axId val="21923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946954"/>
        <c:crossesAt val="0"/>
        <c:auto val="1"/>
        <c:lblAlgn val="ctr"/>
        <c:lblOffset val="100"/>
        <c:noMultiLvlLbl val="0"/>
      </c:catAx>
      <c:valAx>
        <c:axId val="81946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9237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