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453377"/>
        <c:axId val="61035136"/>
      </c:barChart>
      <c:catAx>
        <c:axId val="6145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35136"/>
        <c:crossesAt val="0"/>
        <c:auto val="1"/>
        <c:lblAlgn val="ctr"/>
        <c:lblOffset val="100"/>
        <c:noMultiLvlLbl val="0"/>
      </c:catAx>
      <c:valAx>
        <c:axId val="610351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53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053528"/>
        <c:axId val="97017879"/>
      </c:barChart>
      <c:catAx>
        <c:axId val="3605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17879"/>
        <c:crossesAt val="0"/>
        <c:auto val="1"/>
        <c:lblAlgn val="ctr"/>
        <c:lblOffset val="100"/>
        <c:noMultiLvlLbl val="0"/>
      </c:catAx>
      <c:valAx>
        <c:axId val="97017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53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553591"/>
        <c:axId val="94813048"/>
      </c:barChart>
      <c:catAx>
        <c:axId val="4055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13048"/>
        <c:crossesAt val="0"/>
        <c:auto val="1"/>
        <c:lblAlgn val="ctr"/>
        <c:lblOffset val="100"/>
        <c:noMultiLvlLbl val="0"/>
      </c:catAx>
      <c:valAx>
        <c:axId val="948130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53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851344"/>
        <c:axId val="42818068"/>
      </c:barChart>
      <c:catAx>
        <c:axId val="8885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18068"/>
        <c:crossesAt val="0"/>
        <c:auto val="1"/>
        <c:lblAlgn val="ctr"/>
        <c:lblOffset val="100"/>
        <c:noMultiLvlLbl val="0"/>
      </c:catAx>
      <c:valAx>
        <c:axId val="428180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51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782607"/>
        <c:axId val="1630927"/>
      </c:barChart>
      <c:catAx>
        <c:axId val="8978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0927"/>
        <c:crossesAt val="0"/>
        <c:auto val="1"/>
        <c:lblAlgn val="ctr"/>
        <c:lblOffset val="100"/>
        <c:noMultiLvlLbl val="0"/>
      </c:catAx>
      <c:valAx>
        <c:axId val="16309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82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387135"/>
        <c:axId val="84432026"/>
      </c:barChart>
      <c:catAx>
        <c:axId val="3538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32026"/>
        <c:crossesAt val="0"/>
        <c:auto val="1"/>
        <c:lblAlgn val="ctr"/>
        <c:lblOffset val="100"/>
        <c:noMultiLvlLbl val="0"/>
      </c:catAx>
      <c:valAx>
        <c:axId val="844320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87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843137"/>
        <c:axId val="64869598"/>
      </c:barChart>
      <c:catAx>
        <c:axId val="188431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869598"/>
        <c:crossesAt val="0"/>
        <c:auto val="1"/>
        <c:lblAlgn val="ctr"/>
        <c:lblOffset val="100"/>
        <c:noMultiLvlLbl val="0"/>
      </c:catAx>
      <c:valAx>
        <c:axId val="648695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431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