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23075"/>
        <c:axId val="43334516"/>
      </c:barChart>
      <c:catAx>
        <c:axId val="9222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516"/>
        <c:auto val="1"/>
        <c:lblAlgn val="ctr"/>
        <c:lblOffset val="100"/>
        <c:noMultiLvlLbl val="0"/>
      </c:catAx>
      <c:valAx>
        <c:axId val="433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40926"/>
        <c:axId val="60763878"/>
      </c:barChart>
      <c:catAx>
        <c:axId val="275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878"/>
        <c:auto val="1"/>
        <c:lblAlgn val="ctr"/>
        <c:lblOffset val="100"/>
        <c:noMultiLvlLbl val="0"/>
      </c:catAx>
      <c:valAx>
        <c:axId val="607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7032"/>
        <c:axId val="4426880"/>
      </c:barChart>
      <c:catAx>
        <c:axId val="895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80"/>
        <c:auto val="1"/>
        <c:lblAlgn val="ctr"/>
        <c:lblOffset val="100"/>
        <c:noMultiLvlLbl val="0"/>
      </c:catAx>
      <c:valAx>
        <c:axId val="442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2091"/>
        <c:axId val="91506578"/>
      </c:barChart>
      <c:catAx>
        <c:axId val="267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578"/>
        <c:auto val="1"/>
        <c:lblAlgn val="ctr"/>
        <c:lblOffset val="100"/>
        <c:noMultiLvlLbl val="0"/>
      </c:catAx>
      <c:valAx>
        <c:axId val="915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16828"/>
        <c:axId val="93479105"/>
      </c:barChart>
      <c:catAx>
        <c:axId val="161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105"/>
        <c:auto val="1"/>
        <c:lblAlgn val="ctr"/>
        <c:lblOffset val="100"/>
        <c:noMultiLvlLbl val="0"/>
      </c:catAx>
      <c:valAx>
        <c:axId val="934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08715"/>
        <c:axId val="99779680"/>
      </c:barChart>
      <c:catAx>
        <c:axId val="8150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680"/>
        <c:auto val="1"/>
        <c:lblAlgn val="ctr"/>
        <c:lblOffset val="100"/>
        <c:noMultiLvlLbl val="0"/>
      </c:catAx>
      <c:valAx>
        <c:axId val="997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6225"/>
        <c:axId val="51743531"/>
      </c:barChart>
      <c:catAx>
        <c:axId val="262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531"/>
        <c:auto val="1"/>
        <c:lblAlgn val="ctr"/>
        <c:lblOffset val="100"/>
        <c:noMultiLvlLbl val="0"/>
      </c:catAx>
      <c:valAx>
        <c:axId val="517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06339"/>
        <c:axId val="19248169"/>
      </c:barChart>
      <c:catAx>
        <c:axId val="8090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69"/>
        <c:auto val="1"/>
        <c:lblAlgn val="ctr"/>
        <c:lblOffset val="100"/>
        <c:noMultiLvlLbl val="0"/>
      </c:catAx>
      <c:valAx>
        <c:axId val="1924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35200"/>
        <c:axId val="9343319"/>
      </c:barChart>
      <c:catAx>
        <c:axId val="310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19"/>
        <c:auto val="1"/>
        <c:lblAlgn val="ctr"/>
        <c:lblOffset val="100"/>
        <c:noMultiLvlLbl val="0"/>
      </c:catAx>
      <c:valAx>
        <c:axId val="93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28536"/>
        <c:axId val="89925002"/>
      </c:barChart>
      <c:catAx>
        <c:axId val="9292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02"/>
        <c:auto val="1"/>
        <c:lblAlgn val="ctr"/>
        <c:lblOffset val="100"/>
        <c:noMultiLvlLbl val="0"/>
      </c:catAx>
      <c:valAx>
        <c:axId val="899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6832"/>
        <c:axId val="55671290"/>
      </c:barChart>
      <c:catAx>
        <c:axId val="7315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290"/>
        <c:auto val="1"/>
        <c:lblAlgn val="ctr"/>
        <c:lblOffset val="100"/>
        <c:noMultiLvlLbl val="0"/>
      </c:catAx>
      <c:valAx>
        <c:axId val="556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04326"/>
        <c:axId val="10620175"/>
      </c:barChart>
      <c:catAx>
        <c:axId val="1830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75"/>
        <c:auto val="1"/>
        <c:lblAlgn val="ctr"/>
        <c:lblOffset val="100"/>
        <c:noMultiLvlLbl val="0"/>
      </c:catAx>
      <c:valAx>
        <c:axId val="106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9848"/>
        <c:axId val="37643096"/>
      </c:barChart>
      <c:catAx>
        <c:axId val="6606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096"/>
        <c:auto val="1"/>
        <c:lblAlgn val="ctr"/>
        <c:lblOffset val="100"/>
        <c:noMultiLvlLbl val="0"/>
      </c:catAx>
      <c:valAx>
        <c:axId val="376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7024"/>
        <c:axId val="48675175"/>
      </c:barChart>
      <c:catAx>
        <c:axId val="372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175"/>
        <c:auto val="1"/>
        <c:lblAlgn val="ctr"/>
        <c:lblOffset val="100"/>
        <c:noMultiLvlLbl val="0"/>
      </c:catAx>
      <c:valAx>
        <c:axId val="486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35125"/>
        <c:axId val="89632575"/>
      </c:barChart>
      <c:catAx>
        <c:axId val="880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575"/>
        <c:auto val="1"/>
        <c:lblAlgn val="ctr"/>
        <c:lblOffset val="100"/>
        <c:noMultiLvlLbl val="0"/>
      </c:catAx>
      <c:valAx>
        <c:axId val="896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79177"/>
        <c:axId val="16215374"/>
      </c:barChart>
      <c:catAx>
        <c:axId val="8667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74"/>
        <c:auto val="1"/>
        <c:lblAlgn val="ctr"/>
        <c:lblOffset val="100"/>
        <c:noMultiLvlLbl val="0"/>
      </c:catAx>
      <c:valAx>
        <c:axId val="162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05323"/>
        <c:axId val="37978920"/>
      </c:barChart>
      <c:catAx>
        <c:axId val="117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920"/>
        <c:auto val="1"/>
        <c:lblAlgn val="ctr"/>
        <c:lblOffset val="100"/>
        <c:noMultiLvlLbl val="0"/>
      </c:catAx>
      <c:valAx>
        <c:axId val="379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38041"/>
        <c:axId val="62840438"/>
      </c:barChart>
      <c:catAx>
        <c:axId val="218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38"/>
        <c:auto val="1"/>
        <c:lblAlgn val="ctr"/>
        <c:lblOffset val="100"/>
        <c:noMultiLvlLbl val="0"/>
      </c:catAx>
      <c:valAx>
        <c:axId val="628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