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0871"/>
        <c:axId val="32836772"/>
      </c:scatterChart>
      <c:valAx>
        <c:axId val="510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772"/>
        <c:crossesAt val="0"/>
        <c:crossBetween val="midCat"/>
      </c:valAx>
      <c:valAx>
        <c:axId val="3283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94813"/>
        <c:axId val="14000994"/>
      </c:scatterChart>
      <c:valAx>
        <c:axId val="5999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994"/>
        <c:crossesAt val="0"/>
        <c:crossBetween val="midCat"/>
      </c:valAx>
      <c:valAx>
        <c:axId val="1400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95323"/>
        <c:axId val="53665851"/>
      </c:scatterChart>
      <c:valAx>
        <c:axId val="5109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851"/>
        <c:crossesAt val="0"/>
        <c:crossBetween val="midCat"/>
      </c:valAx>
      <c:valAx>
        <c:axId val="5366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51135"/>
        <c:axId val="80406418"/>
      </c:scatterChart>
      <c:valAx>
        <c:axId val="9025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418"/>
        <c:crossesAt val="0"/>
        <c:crossBetween val="midCat"/>
      </c:valAx>
      <c:valAx>
        <c:axId val="8040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