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98571"/>
        <c:axId val="50320521"/>
      </c:lineChart>
      <c:catAx>
        <c:axId val="192985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521"/>
        <c:crossesAt val="0"/>
        <c:auto val="1"/>
        <c:lblAlgn val="ctr"/>
        <c:lblOffset val="100"/>
        <c:noMultiLvlLbl val="0"/>
      </c:catAx>
      <c:valAx>
        <c:axId val="50320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5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83491"/>
        <c:axId val="10196200"/>
      </c:lineChart>
      <c:catAx>
        <c:axId val="11983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200"/>
        <c:crossesAt val="0"/>
        <c:auto val="1"/>
        <c:lblAlgn val="ctr"/>
        <c:lblOffset val="100"/>
        <c:noMultiLvlLbl val="0"/>
      </c:catAx>
      <c:valAx>
        <c:axId val="10196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4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767619"/>
        <c:axId val="65184969"/>
      </c:lineChart>
      <c:catAx>
        <c:axId val="60767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4969"/>
        <c:crossesAt val="0"/>
        <c:auto val="1"/>
        <c:lblAlgn val="ctr"/>
        <c:lblOffset val="100"/>
        <c:noMultiLvlLbl val="0"/>
      </c:catAx>
      <c:valAx>
        <c:axId val="651849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6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8125468"/>
        <c:axId val="61035178"/>
      </c:scatterChart>
      <c:valAx>
        <c:axId val="28125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178"/>
        <c:crossesAt val="0"/>
        <c:crossBetween val="midCat"/>
      </c:valAx>
      <c:valAx>
        <c:axId val="610351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54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7175356"/>
        <c:axId val="28226176"/>
      </c:scatterChart>
      <c:valAx>
        <c:axId val="871753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6176"/>
        <c:crossesAt val="0"/>
        <c:crossBetween val="midCat"/>
      </c:valAx>
      <c:valAx>
        <c:axId val="2822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53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