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525613"/>
        <c:axId val="74999283"/>
      </c:barChart>
      <c:catAx>
        <c:axId val="75525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99283"/>
        <c:crossesAt val="0"/>
        <c:auto val="1"/>
        <c:lblAlgn val="ctr"/>
        <c:lblOffset val="100"/>
        <c:noMultiLvlLbl val="0"/>
      </c:catAx>
      <c:valAx>
        <c:axId val="749992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256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290482"/>
        <c:axId val="34814990"/>
      </c:barChart>
      <c:catAx>
        <c:axId val="49290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14990"/>
        <c:crossesAt val="0"/>
        <c:auto val="1"/>
        <c:lblAlgn val="ctr"/>
        <c:lblOffset val="100"/>
        <c:noMultiLvlLbl val="0"/>
      </c:catAx>
      <c:valAx>
        <c:axId val="348149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90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648850"/>
        <c:axId val="14668675"/>
      </c:barChart>
      <c:catAx>
        <c:axId val="10648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68675"/>
        <c:crossesAt val="0"/>
        <c:auto val="1"/>
        <c:lblAlgn val="ctr"/>
        <c:lblOffset val="100"/>
        <c:noMultiLvlLbl val="0"/>
      </c:catAx>
      <c:valAx>
        <c:axId val="146686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488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016638"/>
        <c:axId val="87365308"/>
      </c:barChart>
      <c:catAx>
        <c:axId val="43016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65308"/>
        <c:crossesAt val="0"/>
        <c:auto val="1"/>
        <c:lblAlgn val="ctr"/>
        <c:lblOffset val="100"/>
        <c:noMultiLvlLbl val="0"/>
      </c:catAx>
      <c:valAx>
        <c:axId val="873653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166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402898"/>
        <c:axId val="61658516"/>
      </c:barChart>
      <c:catAx>
        <c:axId val="41402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58516"/>
        <c:crossesAt val="0"/>
        <c:auto val="1"/>
        <c:lblAlgn val="ctr"/>
        <c:lblOffset val="100"/>
        <c:noMultiLvlLbl val="0"/>
      </c:catAx>
      <c:valAx>
        <c:axId val="616585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028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052785"/>
        <c:axId val="64151391"/>
      </c:barChart>
      <c:catAx>
        <c:axId val="47052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51391"/>
        <c:crossesAt val="0"/>
        <c:auto val="1"/>
        <c:lblAlgn val="ctr"/>
        <c:lblOffset val="100"/>
        <c:noMultiLvlLbl val="0"/>
      </c:catAx>
      <c:valAx>
        <c:axId val="641513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527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09827"/>
        <c:axId val="8434693"/>
      </c:barChart>
      <c:catAx>
        <c:axId val="18098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34693"/>
        <c:crossesAt val="0"/>
        <c:auto val="1"/>
        <c:lblAlgn val="ctr"/>
        <c:lblOffset val="100"/>
        <c:noMultiLvlLbl val="0"/>
      </c:catAx>
      <c:valAx>
        <c:axId val="84346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98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