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85084"/>
        <c:axId val="54383959"/>
      </c:barChart>
      <c:catAx>
        <c:axId val="908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83959"/>
        <c:crossesAt val="0"/>
        <c:auto val="1"/>
        <c:lblAlgn val="ctr"/>
        <c:lblOffset val="100"/>
        <c:noMultiLvlLbl val="0"/>
      </c:catAx>
      <c:valAx>
        <c:axId val="543839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5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082984"/>
        <c:axId val="49291660"/>
      </c:barChart>
      <c:catAx>
        <c:axId val="8308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91660"/>
        <c:crossesAt val="0"/>
        <c:auto val="1"/>
        <c:lblAlgn val="ctr"/>
        <c:lblOffset val="100"/>
        <c:noMultiLvlLbl val="0"/>
      </c:catAx>
      <c:valAx>
        <c:axId val="492916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82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268990"/>
        <c:axId val="7141131"/>
      </c:barChart>
      <c:catAx>
        <c:axId val="4826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1131"/>
        <c:crossesAt val="0"/>
        <c:auto val="1"/>
        <c:lblAlgn val="ctr"/>
        <c:lblOffset val="100"/>
        <c:noMultiLvlLbl val="0"/>
      </c:catAx>
      <c:valAx>
        <c:axId val="71411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68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222904"/>
        <c:axId val="50285043"/>
      </c:barChart>
      <c:catAx>
        <c:axId val="2222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85043"/>
        <c:crossesAt val="0"/>
        <c:auto val="1"/>
        <c:lblAlgn val="ctr"/>
        <c:lblOffset val="100"/>
        <c:noMultiLvlLbl val="0"/>
      </c:catAx>
      <c:valAx>
        <c:axId val="50285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22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87852"/>
        <c:axId val="87385146"/>
      </c:barChart>
      <c:catAx>
        <c:axId val="688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85146"/>
        <c:crossesAt val="0"/>
        <c:auto val="1"/>
        <c:lblAlgn val="ctr"/>
        <c:lblOffset val="100"/>
        <c:noMultiLvlLbl val="0"/>
      </c:catAx>
      <c:valAx>
        <c:axId val="873851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7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846622"/>
        <c:axId val="52766834"/>
      </c:barChart>
      <c:catAx>
        <c:axId val="2584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66834"/>
        <c:crossesAt val="0"/>
        <c:auto val="1"/>
        <c:lblAlgn val="ctr"/>
        <c:lblOffset val="100"/>
        <c:noMultiLvlLbl val="0"/>
      </c:catAx>
      <c:valAx>
        <c:axId val="527668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46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023023"/>
        <c:axId val="31109213"/>
      </c:barChart>
      <c:catAx>
        <c:axId val="180230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109213"/>
        <c:crossesAt val="0"/>
        <c:auto val="1"/>
        <c:lblAlgn val="ctr"/>
        <c:lblOffset val="100"/>
        <c:noMultiLvlLbl val="0"/>
      </c:catAx>
      <c:valAx>
        <c:axId val="311092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230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