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39737"/>
        <c:axId val="71437771"/>
      </c:barChart>
      <c:catAx>
        <c:axId val="898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37771"/>
        <c:crossesAt val="0"/>
        <c:auto val="1"/>
        <c:lblAlgn val="ctr"/>
        <c:lblOffset val="100"/>
        <c:noMultiLvlLbl val="0"/>
      </c:catAx>
      <c:valAx>
        <c:axId val="714377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19614"/>
        <c:axId val="35711802"/>
      </c:barChart>
      <c:catAx>
        <c:axId val="4521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1802"/>
        <c:crossesAt val="0"/>
        <c:auto val="1"/>
        <c:lblAlgn val="ctr"/>
        <c:lblOffset val="100"/>
        <c:noMultiLvlLbl val="0"/>
      </c:catAx>
      <c:valAx>
        <c:axId val="35711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9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530086"/>
        <c:axId val="58185605"/>
      </c:barChart>
      <c:catAx>
        <c:axId val="4853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5605"/>
        <c:crossesAt val="0"/>
        <c:auto val="1"/>
        <c:lblAlgn val="ctr"/>
        <c:lblOffset val="100"/>
        <c:noMultiLvlLbl val="0"/>
      </c:catAx>
      <c:valAx>
        <c:axId val="58185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0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28523"/>
        <c:axId val="63096073"/>
      </c:barChart>
      <c:catAx>
        <c:axId val="7182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6073"/>
        <c:crossesAt val="0"/>
        <c:auto val="1"/>
        <c:lblAlgn val="ctr"/>
        <c:lblOffset val="100"/>
        <c:noMultiLvlLbl val="0"/>
      </c:catAx>
      <c:valAx>
        <c:axId val="63096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21334"/>
        <c:axId val="23292390"/>
      </c:barChart>
      <c:catAx>
        <c:axId val="8192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2390"/>
        <c:crossesAt val="0"/>
        <c:auto val="1"/>
        <c:lblAlgn val="ctr"/>
        <c:lblOffset val="100"/>
        <c:noMultiLvlLbl val="0"/>
      </c:catAx>
      <c:valAx>
        <c:axId val="23292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1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60507"/>
        <c:axId val="69939996"/>
      </c:barChart>
      <c:catAx>
        <c:axId val="4476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9996"/>
        <c:crossesAt val="0"/>
        <c:auto val="1"/>
        <c:lblAlgn val="ctr"/>
        <c:lblOffset val="100"/>
        <c:noMultiLvlLbl val="0"/>
      </c:catAx>
      <c:valAx>
        <c:axId val="69939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0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43469"/>
        <c:axId val="94526701"/>
      </c:barChart>
      <c:catAx>
        <c:axId val="65543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26701"/>
        <c:crossesAt val="0"/>
        <c:auto val="1"/>
        <c:lblAlgn val="ctr"/>
        <c:lblOffset val="100"/>
        <c:noMultiLvlLbl val="0"/>
      </c:catAx>
      <c:valAx>
        <c:axId val="94526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3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