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3220539"/>
        <c:axId val="9329297"/>
      </c:barChart>
      <c:catAx>
        <c:axId val="43220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9297"/>
        <c:crossesAt val="0"/>
        <c:auto val="1"/>
        <c:lblAlgn val="ctr"/>
        <c:lblOffset val="100"/>
        <c:noMultiLvlLbl val="0"/>
      </c:catAx>
      <c:valAx>
        <c:axId val="932929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205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649760"/>
        <c:axId val="82639651"/>
      </c:barChart>
      <c:catAx>
        <c:axId val="29649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39651"/>
        <c:crossesAt val="0"/>
        <c:auto val="1"/>
        <c:lblAlgn val="ctr"/>
        <c:lblOffset val="100"/>
        <c:noMultiLvlLbl val="0"/>
      </c:catAx>
      <c:valAx>
        <c:axId val="826396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497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739591"/>
        <c:axId val="98231029"/>
      </c:barChart>
      <c:catAx>
        <c:axId val="3739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31029"/>
        <c:crossesAt val="0"/>
        <c:auto val="1"/>
        <c:lblAlgn val="ctr"/>
        <c:lblOffset val="100"/>
        <c:noMultiLvlLbl val="0"/>
      </c:catAx>
      <c:valAx>
        <c:axId val="982310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95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955764"/>
        <c:axId val="81533759"/>
      </c:barChart>
      <c:catAx>
        <c:axId val="93955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33759"/>
        <c:crossesAt val="0"/>
        <c:auto val="1"/>
        <c:lblAlgn val="ctr"/>
        <c:lblOffset val="100"/>
        <c:noMultiLvlLbl val="0"/>
      </c:catAx>
      <c:valAx>
        <c:axId val="815337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557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733710"/>
        <c:axId val="4793427"/>
      </c:barChart>
      <c:catAx>
        <c:axId val="99733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3427"/>
        <c:crossesAt val="0"/>
        <c:auto val="1"/>
        <c:lblAlgn val="ctr"/>
        <c:lblOffset val="100"/>
        <c:noMultiLvlLbl val="0"/>
      </c:catAx>
      <c:valAx>
        <c:axId val="479342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337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5930392"/>
        <c:axId val="75623868"/>
      </c:barChart>
      <c:catAx>
        <c:axId val="65930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23868"/>
        <c:crossesAt val="0"/>
        <c:auto val="1"/>
        <c:lblAlgn val="ctr"/>
        <c:lblOffset val="100"/>
        <c:noMultiLvlLbl val="0"/>
      </c:catAx>
      <c:valAx>
        <c:axId val="7562386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303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27083"/>
        <c:axId val="52976451"/>
      </c:barChart>
      <c:catAx>
        <c:axId val="362708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976451"/>
        <c:crossesAt val="0"/>
        <c:auto val="1"/>
        <c:lblAlgn val="ctr"/>
        <c:lblOffset val="100"/>
        <c:noMultiLvlLbl val="0"/>
      </c:catAx>
      <c:valAx>
        <c:axId val="5297645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70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