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948914"/>
        <c:axId val="69308283"/>
      </c:barChart>
      <c:catAx>
        <c:axId val="3694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08283"/>
        <c:crossesAt val="0"/>
        <c:auto val="1"/>
        <c:lblAlgn val="ctr"/>
        <c:lblOffset val="100"/>
        <c:noMultiLvlLbl val="0"/>
      </c:catAx>
      <c:valAx>
        <c:axId val="69308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8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325767"/>
        <c:axId val="76649053"/>
      </c:barChart>
      <c:catAx>
        <c:axId val="3732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9053"/>
        <c:crossesAt val="0"/>
        <c:auto val="1"/>
        <c:lblAlgn val="ctr"/>
        <c:lblOffset val="100"/>
        <c:noMultiLvlLbl val="0"/>
      </c:catAx>
      <c:valAx>
        <c:axId val="76649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5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53006"/>
        <c:axId val="6995361"/>
      </c:barChart>
      <c:catAx>
        <c:axId val="2975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361"/>
        <c:crossesAt val="0"/>
        <c:auto val="1"/>
        <c:lblAlgn val="ctr"/>
        <c:lblOffset val="100"/>
        <c:noMultiLvlLbl val="0"/>
      </c:catAx>
      <c:valAx>
        <c:axId val="6995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3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468944"/>
        <c:axId val="20273927"/>
      </c:barChart>
      <c:catAx>
        <c:axId val="7846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3927"/>
        <c:crossesAt val="0"/>
        <c:auto val="1"/>
        <c:lblAlgn val="ctr"/>
        <c:lblOffset val="100"/>
        <c:noMultiLvlLbl val="0"/>
      </c:catAx>
      <c:valAx>
        <c:axId val="20273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68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099451"/>
        <c:axId val="6938578"/>
      </c:barChart>
      <c:catAx>
        <c:axId val="3809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8578"/>
        <c:crossesAt val="0"/>
        <c:auto val="1"/>
        <c:lblAlgn val="ctr"/>
        <c:lblOffset val="100"/>
        <c:noMultiLvlLbl val="0"/>
      </c:catAx>
      <c:valAx>
        <c:axId val="6938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9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13090"/>
        <c:axId val="3206846"/>
      </c:barChart>
      <c:catAx>
        <c:axId val="3961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846"/>
        <c:crossesAt val="0"/>
        <c:auto val="1"/>
        <c:lblAlgn val="ctr"/>
        <c:lblOffset val="100"/>
        <c:noMultiLvlLbl val="0"/>
      </c:catAx>
      <c:valAx>
        <c:axId val="32068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3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45042"/>
        <c:axId val="46896519"/>
      </c:barChart>
      <c:catAx>
        <c:axId val="95450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896519"/>
        <c:crossesAt val="0"/>
        <c:auto val="1"/>
        <c:lblAlgn val="ctr"/>
        <c:lblOffset val="100"/>
        <c:noMultiLvlLbl val="0"/>
      </c:catAx>
      <c:valAx>
        <c:axId val="468965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0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